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RugbyLeague" sheetId="2" state="hidden" r:id="rId3"/>
  </sheets>
  <externalReferences>
    <externalReference r:id="rId4"/>
    <externalReference r:id="rId5"/>
  </externalReferences>
  <definedNames>
    <definedName function="false" hidden="false" localSheetId="1" name="_xlnm.Print_Area" vbProcedure="false">RugbyLeague!$A$1:$P$42</definedName>
    <definedName function="false" hidden="false" name="CommUse" vbProcedure="false">[1]P!$AF$42:$AF$44</definedName>
    <definedName function="false" hidden="false" name="PitchTypeList" vbProcedure="false">[1]P!$AG$11:$AG$32</definedName>
    <definedName function="false" hidden="false" name="RL_comments" vbProcedure="false">RugbyLeague!$P$17:$P$25,RugbyLeague!$P$27:$P$32,RugbyLeague!$P$34:$P$41</definedName>
    <definedName function="false" hidden="false" name="RL_input_1" vbProcedure="false">RugbyLeague!$G$17:$G$25,RugbyLeague!$K$17:$K$25,RugbyLeague!$M$17:$M$25</definedName>
    <definedName function="false" hidden="false" name="RL_input_2" vbProcedure="false">RugbyLeague!$I$27:$I$32,RugbyLeague!$M$27:$M$32</definedName>
    <definedName function="false" hidden="false" name="RL_input_3" vbProcedure="false">RugbyLeague!$I$34:$I$35,RugbyLeague!$G$36:$G$37,RugbyLeague!$K$36:$K$37,RugbyLeague!$I$38:$I$41,RugbyLeague!$M$34:$M$41</definedName>
    <definedName function="false" hidden="false" name="RL_input_header" vbProcedure="false">RugbyLeague!$C$4:$C$7,RugbyLeague!$C$9,RugbyLeague!$M$7,RugbyLeague!$J$4,RugbyLeague!$J$5,RugbyLeague!$J$6,RugbyLeague!$C$11</definedName>
    <definedName function="false" hidden="false" name="RL_input_subheader" vbProcedure="false">RugbyLeague!$C$7,RugbyLeague!$C$9,RugbyLeague!$J$5,RugbyLeague!$J$6,RugbyLeague!$C$11,RugbyLeague!$M$7</definedName>
    <definedName function="false" hidden="false" name="RL_NoofPitches" vbProcedure="false">RugbyLeague!$C$6</definedName>
    <definedName function="false" hidden="false" name="RL_PitchId" vbProcedure="false">RugbyLeague!$J$5</definedName>
    <definedName function="false" hidden="false" name="RL_PPS_SiteId" vbProcedure="false">RugbyLeague!$C$4</definedName>
    <definedName function="false" hidden="false" name="RU_comments" vbProcedure="false">[2]RugbyUnion!$X$13:$X$16,[2]RugbyUnion!$X$18:$X$22,[2]RugbyUnion!$X$24:$X$26,[2]RugbyUnion!$X$28:$X$32,[2]RugbyUnion!$X$34</definedName>
    <definedName function="false" hidden="false" name="RU_input_1" vbProcedure="false">[2]RugbyUnion!$I$13:$I$16,[2]RugbyUnion!$N$13,[2]RugbyUnion!$N$15:$N$16,[2]RugbyUnion!$R$13:$R$16</definedName>
    <definedName function="false" hidden="false" name="RU_input_2" vbProcedure="false">[2]RugbyUnion!$I$18:$I$22,[2]RugbyUnion!$R$18:$R$22</definedName>
    <definedName function="false" hidden="false" name="RU_input_3" vbProcedure="false">[2]RugbyUnion!$I$24:$I$26,[2]RugbyUnion!$R$24:$R$26</definedName>
    <definedName function="false" hidden="false" name="RU_input_4" vbProcedure="false">[2]RugbyUnion!$G$28:$G$32,[2]RugbyUnion!$K$28:$K$32,[2]RugbyUnion!$M$28:$M$32,[2]RugbyUnion!$R$28:$R$32</definedName>
    <definedName function="false" hidden="false" name="RU_input_5" vbProcedure="false">[2]RugbyUnion!$G$34,[2]RugbyUnion!$K$34,[2]RugbyUnion!$M$34,[2]RugbyUnion!$P$34,[2]RugbyUnion!$R$34</definedName>
    <definedName function="false" hidden="false" name="RU_input_header" vbProcedure="false">[2]RugbyUnion!$C$4:$C$7,[2]RugbyUnion!$K$4,[2]RugbyUnion!$K$6,[2]RugbyUnion!$K$7,[2]RugbyUnion!$C$9</definedName>
    <definedName function="false" hidden="false" name="RU_input_subheader" vbProcedure="false">[2]RugbyUnion!$C$5:$C$7,[2]RugbyUnion!$K$6,[2]RugbyUnion!$K$7,[2]RugbyUnion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5">
  <si>
    <r>
      <rPr>
        <sz val="24"/>
        <color rgb="FFFF0000"/>
        <rFont val="Arial"/>
        <family val="2"/>
      </rPr>
      <t xml:space="preserve">You </t>
    </r>
    <r>
      <rPr>
        <u val="single"/>
        <sz val="24"/>
        <color rgb="FFFF0000"/>
        <rFont val="Arial"/>
        <family val="2"/>
      </rPr>
      <t xml:space="preserve">MUST</t>
    </r>
    <r>
      <rPr>
        <sz val="24"/>
        <color rgb="FFFF0000"/>
        <rFont val="Arial"/>
        <family val="2"/>
      </rPr>
      <t xml:space="preserve"> Enable Macros </t>
    </r>
  </si>
  <si>
    <t xml:space="preserve">before continuing with this</t>
  </si>
  <si>
    <t xml:space="preserve">Rugby Football League's</t>
  </si>
  <si>
    <t xml:space="preserve">Non-Technical </t>
  </si>
  <si>
    <t xml:space="preserve">Visual Assessment sheet</t>
  </si>
  <si>
    <t xml:space="preserve">Non Technical Quality Assessment - Rugby League</t>
  </si>
  <si>
    <t xml:space="preserve">Please complete one form per pitch</t>
  </si>
  <si>
    <t xml:space="preserve">Site reference</t>
  </si>
  <si>
    <t xml:space="preserve">Site Name</t>
  </si>
  <si>
    <t xml:space="preserve">6 figure grid reference</t>
  </si>
  <si>
    <t xml:space="preserve">Pitch ID(s)</t>
  </si>
  <si>
    <t xml:space="preserve">Number of rugby league pitches on site</t>
  </si>
  <si>
    <t xml:space="preserve">Pitch size </t>
  </si>
  <si>
    <t xml:space="preserve">(Senior, Junior, Primary)</t>
  </si>
  <si>
    <t xml:space="preserve">Availability?</t>
  </si>
  <si>
    <t xml:space="preserve">Are any other pitches marked out over this pitch?</t>
  </si>
  <si>
    <t xml:space="preserve">  Community Use - used, Community Use - unused, No Community Use, Available but Unused</t>
  </si>
  <si>
    <t xml:space="preserve">Weather at time of visit</t>
  </si>
  <si>
    <t xml:space="preserve">Pitch Issues:</t>
  </si>
  <si>
    <r>
      <rPr>
        <b val="true"/>
        <sz val="14"/>
        <color rgb="FFFF0000"/>
        <rFont val="Arial"/>
        <family val="2"/>
      </rPr>
      <t xml:space="preserve">Assessment Criteria </t>
    </r>
    <r>
      <rPr>
        <sz val="14"/>
        <rFont val="Arial"/>
        <family val="2"/>
      </rPr>
      <t xml:space="preserve">(please rank each of the following aspects for each pitch with an 'X' in the coloured box to the right of the chosen answer)</t>
    </r>
  </si>
  <si>
    <t xml:space="preserve">Element</t>
  </si>
  <si>
    <t xml:space="preserve">Rating</t>
  </si>
  <si>
    <t xml:space="preserve">Guidance notes</t>
  </si>
  <si>
    <t xml:space="preserve">Comments</t>
  </si>
  <si>
    <t xml:space="preserve">Scores</t>
  </si>
  <si>
    <t xml:space="preserve">Playing surface</t>
  </si>
  <si>
    <t xml:space="preserve">Grass Coverage </t>
  </si>
  <si>
    <t xml:space="preserve">Good </t>
  </si>
  <si>
    <t xml:space="preserve">Adequate </t>
  </si>
  <si>
    <t xml:space="preserve">Poor </t>
  </si>
  <si>
    <t xml:space="preserve">&gt;90% Good &lt;80% Poor</t>
  </si>
  <si>
    <t xml:space="preserve">Size of pitch </t>
  </si>
  <si>
    <t xml:space="preserve">Preferred size </t>
  </si>
  <si>
    <t xml:space="preserve">Meets minimum Size</t>
  </si>
  <si>
    <t xml:space="preserve">No - not adequate</t>
  </si>
  <si>
    <r>
      <rPr>
        <sz val="11"/>
        <rFont val="Arial"/>
        <family val="2"/>
      </rPr>
      <t xml:space="preserve">See RFL Pitch Size Guidance:  </t>
    </r>
    <r>
      <rPr>
        <sz val="11"/>
        <color rgb="FF0066CC"/>
        <rFont val="Arial"/>
        <family val="2"/>
      </rPr>
      <t xml:space="preserve">www.rflfacilitiestrust.co.uk</t>
    </r>
  </si>
  <si>
    <t xml:space="preserve">Slope of pitch (gradient and cross fall)</t>
  </si>
  <si>
    <t xml:space="preserve">Adequate</t>
  </si>
  <si>
    <t xml:space="preserve">Poor</t>
  </si>
  <si>
    <t xml:space="preserve">Length of grass</t>
  </si>
  <si>
    <t xml:space="preserve">Good</t>
  </si>
  <si>
    <r>
      <rPr>
        <sz val="11"/>
        <rFont val="Arial"/>
        <family val="2"/>
      </rPr>
      <t xml:space="preserve">20mm - 60mm: </t>
    </r>
    <r>
      <rPr>
        <sz val="11"/>
        <color rgb="FF0066CC"/>
        <rFont val="Arial"/>
        <family val="2"/>
      </rPr>
      <t xml:space="preserve">www.rflfacilitiestrust.co.uk/</t>
    </r>
  </si>
  <si>
    <t xml:space="preserve">Evenness of pitch </t>
  </si>
  <si>
    <t xml:space="preserve">Flat </t>
  </si>
  <si>
    <t xml:space="preserve">Moderate </t>
  </si>
  <si>
    <t xml:space="preserve">Severe </t>
  </si>
  <si>
    <t xml:space="preserve">Problem Areas: Evidence of dog fouling</t>
  </si>
  <si>
    <t xml:space="preserve">None</t>
  </si>
  <si>
    <t xml:space="preserve">Yes - some</t>
  </si>
  <si>
    <t xml:space="preserve">Yes - lots</t>
  </si>
  <si>
    <t xml:space="preserve">Problem Areas: Evidence of glass/litter/vehicle tracks</t>
  </si>
  <si>
    <t xml:space="preserve"> </t>
  </si>
  <si>
    <t xml:space="preserve">Typical weekly usage (match equivalent sessions)</t>
  </si>
  <si>
    <t xml:space="preserve">6 or less </t>
  </si>
  <si>
    <t xml:space="preserve">7 - 9</t>
  </si>
  <si>
    <t xml:space="preserve">10 plus</t>
  </si>
  <si>
    <t xml:space="preserve">Refer to club surveys &amp; other information gathered</t>
  </si>
  <si>
    <t xml:space="preserve">Does the maintenance schedule meet RFL requirements</t>
  </si>
  <si>
    <t xml:space="preserve">Yes</t>
  </si>
  <si>
    <t xml:space="preserve">In part</t>
  </si>
  <si>
    <t xml:space="preserve">No  </t>
  </si>
  <si>
    <r>
      <rPr>
        <sz val="11"/>
        <rFont val="Arial"/>
        <family val="2"/>
      </rPr>
      <t xml:space="preserve">See RFL Annual Preparation and Maintenance of the Rugby League Pitch: </t>
    </r>
    <r>
      <rPr>
        <sz val="11"/>
        <color rgb="FF0066CC"/>
        <rFont val="Arial"/>
        <family val="2"/>
      </rPr>
      <t xml:space="preserve">www.rflfacilitiestrust.co.uk/</t>
    </r>
  </si>
  <si>
    <t xml:space="preserve">Pitch ancillary facilities</t>
  </si>
  <si>
    <t xml:space="preserve">Section total</t>
  </si>
  <si>
    <t xml:space="preserve">Are goalposts safe? </t>
  </si>
  <si>
    <t xml:space="preserve">No</t>
  </si>
  <si>
    <t xml:space="preserve">Is the site secure or open</t>
  </si>
  <si>
    <t xml:space="preserve">Secure</t>
  </si>
  <si>
    <t xml:space="preserve">Open</t>
  </si>
  <si>
    <t xml:space="preserve">Is the pitch floodlit?</t>
  </si>
  <si>
    <t xml:space="preserve">Is the pitch enclosed by perimeter fence?</t>
  </si>
  <si>
    <t xml:space="preserve">Is there a training area separate to match pitch(es)?</t>
  </si>
  <si>
    <t xml:space="preserve">Is there a covered stand?</t>
  </si>
  <si>
    <t xml:space="preserve">No </t>
  </si>
  <si>
    <t xml:space="preserve">Ancillary facilities</t>
  </si>
  <si>
    <t xml:space="preserve">Is there a clubhouse on site?</t>
  </si>
  <si>
    <t xml:space="preserve">Is there changing accommodation for the pitch?</t>
  </si>
  <si>
    <t xml:space="preserve">Adequacy of changing accommodation (exterior)?</t>
  </si>
  <si>
    <t xml:space="preserve">Adequacy of changing accommodation (interior)?</t>
  </si>
  <si>
    <t xml:space="preserve">Is there an officials room?</t>
  </si>
  <si>
    <t xml:space="preserve">Is there a dedicated medical room?</t>
  </si>
  <si>
    <t xml:space="preserve">Are accessible facilities provided?</t>
  </si>
  <si>
    <t xml:space="preserve">Is an appropriate level of car parking available?</t>
  </si>
  <si>
    <t xml:space="preserve">Total score</t>
  </si>
  <si>
    <t xml:space="preserve">Maximum score</t>
  </si>
  <si>
    <t xml:space="preserve">Potential Rating</t>
  </si>
  <si>
    <t xml:space="preserve">Scoring: </t>
  </si>
  <si>
    <t xml:space="preserve">95 - 80</t>
  </si>
  <si>
    <r>
      <rPr>
        <b val="true"/>
        <sz val="10"/>
        <rFont val="Arial"/>
        <family val="2"/>
      </rPr>
      <t xml:space="preserve">SAVE</t>
    </r>
    <r>
      <rPr>
        <sz val="10"/>
        <rFont val="Arial"/>
        <family val="2"/>
      </rPr>
      <t xml:space="preserve"> this completed form with an appropriate name</t>
    </r>
  </si>
  <si>
    <t xml:space="preserve">79.9 - 50</t>
  </si>
  <si>
    <t xml:space="preserve">Standard</t>
  </si>
  <si>
    <r>
      <rPr>
        <b val="true"/>
        <sz val="10"/>
        <rFont val="Arial"/>
        <family val="2"/>
      </rPr>
      <t xml:space="preserve">BEFORE</t>
    </r>
    <r>
      <rPr>
        <sz val="10"/>
        <rFont val="Arial"/>
        <family val="2"/>
      </rPr>
      <t xml:space="preserve"> clicking one of the two buttons below.</t>
    </r>
  </si>
  <si>
    <t xml:space="preserve">49.9 - 25</t>
  </si>
  <si>
    <t xml:space="preserve">below 25</t>
  </si>
  <si>
    <t xml:space="preserve">Unsuit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"/>
      <family val="0"/>
    </font>
    <font>
      <sz val="11"/>
      <color rgb="FF000000"/>
      <name val="Arial"/>
      <family val="2"/>
    </font>
    <font>
      <sz val="24"/>
      <color rgb="FFFF0000"/>
      <name val="Arial"/>
      <family val="2"/>
    </font>
    <font>
      <u val="single"/>
      <sz val="24"/>
      <color rgb="FFFF0000"/>
      <name val="Arial"/>
      <family val="2"/>
    </font>
    <font>
      <b val="true"/>
      <sz val="2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0066CC"/>
      <name val="Arial"/>
      <family val="2"/>
    </font>
    <font>
      <u val="single"/>
      <sz val="11"/>
      <color rgb="FF0000FF"/>
      <name val="Calibri"/>
      <family val="2"/>
    </font>
    <font>
      <b val="true"/>
      <sz val="22"/>
      <name val="Arial"/>
      <family val="2"/>
    </font>
    <font>
      <b val="true"/>
      <sz val="14"/>
      <color rgb="FF000000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Gill Sans MT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uality assessment -MUGAs" xfId="21"/>
    <cellStyle name="Normal_Quality assessment -tenni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3240</xdr:colOff>
      <xdr:row>0</xdr:row>
      <xdr:rowOff>28440</xdr:rowOff>
    </xdr:from>
    <xdr:to>
      <xdr:col>5</xdr:col>
      <xdr:colOff>302400</xdr:colOff>
      <xdr:row>2</xdr:row>
      <xdr:rowOff>172080</xdr:rowOff>
    </xdr:to>
    <xdr:sp>
      <xdr:nvSpPr>
        <xdr:cNvPr id="0" name="Up Arrow 1"/>
        <xdr:cNvSpPr/>
      </xdr:nvSpPr>
      <xdr:spPr>
        <a:xfrm>
          <a:off x="2475000" y="28440"/>
          <a:ext cx="1046880" cy="505440"/>
        </a:xfrm>
        <a:prstGeom prst="up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</xdr:row>
      <xdr:rowOff>162360</xdr:rowOff>
    </xdr:from>
    <xdr:to>
      <xdr:col>9</xdr:col>
      <xdr:colOff>342720</xdr:colOff>
      <xdr:row>6</xdr:row>
      <xdr:rowOff>47520</xdr:rowOff>
    </xdr:to>
    <xdr:pic>
      <xdr:nvPicPr>
        <xdr:cNvPr id="1" name="il_fi" descr="http://www.ndraiders.com/userimages/RFL_logo.jpg"/>
        <xdr:cNvPicPr/>
      </xdr:nvPicPr>
      <xdr:blipFill>
        <a:blip r:embed="rId1"/>
        <a:stretch/>
      </xdr:blipFill>
      <xdr:spPr>
        <a:xfrm>
          <a:off x="4014360" y="705240"/>
          <a:ext cx="2123280" cy="102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howWindow" descr="CLEAR FORM &#10;for next Site&#10;(completely clears ALL fields on the for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FORM 
for next Site
(completely clears ALL fields on the form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ShowWindow" descr="CLEAR FORM &#10;for next Pitch on this Site&#10;(clears ONLY the Pitch fields on the form,&#10;leaving the Site fields intac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FORM 
for next Pitch on this Site
(clears ONLY the Pitch fields on the form,
leaving the Site fields intact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F/Outdoor%20sports/Site%20assessments/TEMPLATE%20SE%20Pitch%20For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cf/AppData/Local/Microsoft/Windows/Temporary%20Internet%20Files/Content.Outlook/TPMTDOXV/Rugby%20Union%20Non%20Technical%20Assessment%20PILOT%20DRAFT%2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P"/>
      <sheetName val="TemplateInformation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lcome"/>
      <sheetName val="RugbyUnio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8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" width="9.14"/>
  </cols>
  <sheetData>
    <row r="4" customFormat="false" ht="30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</row>
    <row r="5" customFormat="false" ht="30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4"/>
      <c r="I5" s="4"/>
      <c r="J5" s="4"/>
      <c r="K5" s="4"/>
      <c r="L5" s="4"/>
      <c r="M5" s="4"/>
      <c r="N5" s="4"/>
      <c r="O5" s="3"/>
    </row>
    <row r="6" customFormat="false" ht="30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0"/>
      <c r="I6" s="3"/>
      <c r="J6" s="3"/>
      <c r="K6" s="3"/>
      <c r="L6" s="3"/>
      <c r="M6" s="3"/>
      <c r="N6" s="3"/>
      <c r="O6" s="3"/>
    </row>
    <row r="7" customFormat="false" ht="30" hidden="false" customHeight="false" outlineLevel="0" collapsed="false">
      <c r="B7" s="2" t="s">
        <v>3</v>
      </c>
      <c r="C7" s="2"/>
      <c r="D7" s="2"/>
      <c r="E7" s="2"/>
      <c r="F7" s="2"/>
      <c r="G7" s="2"/>
      <c r="H7" s="2"/>
    </row>
    <row r="8" customFormat="false" ht="30" hidden="false" customHeight="false" outlineLevel="0" collapsed="false">
      <c r="B8" s="2" t="s">
        <v>4</v>
      </c>
      <c r="C8" s="2"/>
      <c r="D8" s="2"/>
      <c r="E8" s="2"/>
      <c r="F8" s="2"/>
      <c r="G8" s="2"/>
    </row>
  </sheetData>
  <mergeCells count="5">
    <mergeCell ref="A4:G4"/>
    <mergeCell ref="A5:G5"/>
    <mergeCell ref="A6:G6"/>
    <mergeCell ref="B7:H7"/>
    <mergeCell ref="B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7" activeCellId="0" sqref="A37:C37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21.56"/>
    <col collapsed="false" customWidth="true" hidden="false" outlineLevel="0" max="3" min="3" style="1" width="9.41"/>
    <col collapsed="false" customWidth="true" hidden="false" outlineLevel="0" max="4" min="4" style="1" width="4.56"/>
    <col collapsed="false" customWidth="true" hidden="false" outlineLevel="0" max="5" min="5" style="1" width="10.71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6.7"/>
    <col collapsed="false" customWidth="false" hidden="false" outlineLevel="0" max="10" min="9" style="1" width="9.14"/>
    <col collapsed="false" customWidth="true" hidden="false" outlineLevel="0" max="11" min="11" style="1" width="13.85"/>
    <col collapsed="false" customWidth="true" hidden="false" outlineLevel="0" max="12" min="12" style="1" width="20.56"/>
    <col collapsed="false" customWidth="true" hidden="false" outlineLevel="0" max="13" min="13" style="1" width="13.56"/>
    <col collapsed="false" customWidth="true" hidden="false" outlineLevel="0" max="14" min="14" style="1" width="17.14"/>
    <col collapsed="false" customWidth="true" hidden="false" outlineLevel="0" max="15" min="15" style="1" width="18.99"/>
    <col collapsed="false" customWidth="true" hidden="false" outlineLevel="0" max="16" min="16" style="1" width="31.14"/>
    <col collapsed="false" customWidth="true" hidden="false" outlineLevel="0" max="17" min="17" style="1" width="22.85"/>
    <col collapsed="false" customWidth="false" hidden="false" outlineLevel="0" max="257" min="18" style="1" width="9.14"/>
  </cols>
  <sheetData>
    <row r="1" s="7" customFormat="true" ht="36.75" hidden="false" customHeight="true" outlineLevel="0" collapsed="false">
      <c r="A1" s="5" t="s">
        <v>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</row>
    <row r="2" s="7" customFormat="true" ht="23.25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/>
    </row>
    <row r="3" customFormat="false" ht="20.1" hidden="false" customHeight="true" outlineLevel="0" collapsed="false">
      <c r="A3" s="10"/>
      <c r="B3" s="11"/>
      <c r="C3" s="12"/>
      <c r="D3" s="12"/>
      <c r="E3" s="12"/>
      <c r="F3" s="12"/>
      <c r="G3" s="12"/>
      <c r="H3" s="12"/>
      <c r="I3" s="12"/>
      <c r="J3" s="12"/>
      <c r="K3" s="12"/>
      <c r="L3" s="10"/>
      <c r="M3" s="10"/>
      <c r="N3" s="10"/>
      <c r="O3" s="10"/>
      <c r="P3" s="10"/>
      <c r="Q3" s="10"/>
    </row>
    <row r="4" customFormat="false" ht="20.1" hidden="false" customHeight="true" outlineLevel="0" collapsed="false">
      <c r="A4" s="13" t="s">
        <v>7</v>
      </c>
      <c r="B4" s="13"/>
      <c r="C4" s="14"/>
      <c r="D4" s="14"/>
      <c r="E4" s="14"/>
      <c r="G4" s="15" t="s">
        <v>8</v>
      </c>
      <c r="H4" s="15"/>
      <c r="I4" s="15"/>
      <c r="J4" s="16"/>
      <c r="K4" s="16"/>
      <c r="L4" s="16"/>
      <c r="M4" s="16"/>
      <c r="N4" s="16"/>
      <c r="O4" s="16"/>
      <c r="P4" s="16"/>
      <c r="Q4" s="17"/>
    </row>
    <row r="5" customFormat="false" ht="20.1" hidden="false" customHeight="true" outlineLevel="0" collapsed="false">
      <c r="A5" s="18" t="s">
        <v>9</v>
      </c>
      <c r="B5" s="19"/>
      <c r="C5" s="14"/>
      <c r="D5" s="14"/>
      <c r="E5" s="14"/>
      <c r="G5" s="15" t="s">
        <v>10</v>
      </c>
      <c r="H5" s="15"/>
      <c r="I5" s="15"/>
      <c r="J5" s="14"/>
      <c r="K5" s="14"/>
      <c r="L5" s="14"/>
      <c r="M5" s="14"/>
      <c r="N5" s="20"/>
      <c r="O5" s="20"/>
      <c r="P5" s="20"/>
      <c r="Q5" s="17"/>
    </row>
    <row r="6" customFormat="false" ht="20.1" hidden="false" customHeight="true" outlineLevel="0" collapsed="false">
      <c r="A6" s="13" t="s">
        <v>11</v>
      </c>
      <c r="B6" s="13"/>
      <c r="C6" s="14"/>
      <c r="D6" s="14"/>
      <c r="E6" s="14"/>
      <c r="G6" s="18" t="s">
        <v>12</v>
      </c>
      <c r="H6" s="21"/>
      <c r="I6" s="22"/>
      <c r="J6" s="23"/>
      <c r="K6" s="23"/>
      <c r="L6" s="24" t="s">
        <v>13</v>
      </c>
      <c r="M6" s="24"/>
      <c r="N6" s="18"/>
      <c r="O6" s="10"/>
      <c r="P6" s="25"/>
      <c r="Q6" s="25"/>
    </row>
    <row r="7" customFormat="false" ht="20.1" hidden="false" customHeight="true" outlineLevel="0" collapsed="false">
      <c r="A7" s="18" t="s">
        <v>14</v>
      </c>
      <c r="B7" s="19"/>
      <c r="C7" s="14"/>
      <c r="D7" s="14"/>
      <c r="E7" s="14"/>
      <c r="F7" s="26"/>
      <c r="G7" s="27" t="s">
        <v>15</v>
      </c>
      <c r="H7" s="28"/>
      <c r="I7" s="29"/>
      <c r="J7" s="30"/>
      <c r="K7" s="31"/>
      <c r="L7" s="24"/>
      <c r="M7" s="32"/>
      <c r="N7" s="26"/>
      <c r="O7" s="33"/>
      <c r="P7" s="25"/>
      <c r="Q7" s="25"/>
    </row>
    <row r="8" customFormat="false" ht="16.5" hidden="false" customHeight="true" outlineLevel="0" collapsed="false">
      <c r="A8" s="34" t="s">
        <v>16</v>
      </c>
      <c r="B8" s="35"/>
      <c r="C8" s="36"/>
      <c r="D8" s="36"/>
      <c r="E8" s="37"/>
      <c r="F8" s="26"/>
      <c r="N8" s="26"/>
      <c r="O8" s="33"/>
      <c r="P8" s="25"/>
      <c r="Q8" s="25"/>
    </row>
    <row r="9" customFormat="false" ht="20.1" hidden="false" customHeight="true" outlineLevel="0" collapsed="false">
      <c r="A9" s="18" t="s">
        <v>17</v>
      </c>
      <c r="B9" s="35"/>
      <c r="C9" s="14"/>
      <c r="D9" s="14"/>
      <c r="E9" s="14"/>
      <c r="F9" s="26"/>
      <c r="G9" s="38"/>
      <c r="H9" s="39"/>
      <c r="I9" s="39"/>
      <c r="J9" s="40"/>
      <c r="K9" s="24"/>
      <c r="L9" s="24"/>
      <c r="M9" s="24"/>
      <c r="N9" s="26"/>
      <c r="O9" s="33"/>
      <c r="P9" s="25"/>
      <c r="Q9" s="25"/>
    </row>
    <row r="10" customFormat="false" ht="20.1" hidden="false" customHeight="true" outlineLevel="0" collapsed="false">
      <c r="A10" s="38"/>
      <c r="B10" s="11"/>
      <c r="C10" s="12"/>
      <c r="D10" s="12"/>
      <c r="E10" s="41"/>
      <c r="F10" s="12"/>
      <c r="G10" s="12"/>
      <c r="H10" s="12"/>
      <c r="I10" s="12"/>
      <c r="J10" s="12"/>
      <c r="K10" s="10"/>
      <c r="L10" s="10"/>
      <c r="M10" s="42"/>
      <c r="N10" s="10"/>
      <c r="O10" s="12"/>
      <c r="P10" s="12"/>
      <c r="Q10" s="12"/>
    </row>
    <row r="11" customFormat="false" ht="20.1" hidden="false" customHeight="true" outlineLevel="0" collapsed="false">
      <c r="A11" s="18" t="s">
        <v>18</v>
      </c>
      <c r="B11" s="11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43"/>
    </row>
    <row r="12" customFormat="false" ht="20.1" hidden="false" customHeight="true" outlineLevel="0" collapsed="false">
      <c r="A12" s="38"/>
      <c r="B12" s="11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43"/>
    </row>
    <row r="13" customFormat="false" ht="20.1" hidden="false" customHeight="true" outlineLevel="0" collapsed="false">
      <c r="A13" s="10"/>
      <c r="B13" s="11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43"/>
    </row>
    <row r="14" customFormat="false" ht="27.75" hidden="false" customHeight="true" outlineLevel="0" collapsed="false">
      <c r="A14" s="44" t="s">
        <v>19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5"/>
    </row>
    <row r="15" customFormat="false" ht="19.5" hidden="false" customHeight="true" outlineLevel="0" collapsed="false">
      <c r="A15" s="46" t="s">
        <v>20</v>
      </c>
      <c r="B15" s="46"/>
      <c r="C15" s="46"/>
      <c r="D15" s="47" t="s">
        <v>21</v>
      </c>
      <c r="E15" s="47"/>
      <c r="F15" s="47"/>
      <c r="G15" s="47"/>
      <c r="H15" s="47"/>
      <c r="I15" s="47"/>
      <c r="J15" s="47"/>
      <c r="K15" s="47"/>
      <c r="L15" s="47"/>
      <c r="M15" s="47"/>
      <c r="N15" s="48" t="s">
        <v>22</v>
      </c>
      <c r="O15" s="48"/>
      <c r="P15" s="48" t="s">
        <v>23</v>
      </c>
      <c r="Q15" s="49" t="s">
        <v>24</v>
      </c>
    </row>
    <row r="16" customFormat="false" ht="20.1" hidden="false" customHeight="true" outlineLevel="0" collapsed="false">
      <c r="A16" s="50" t="s">
        <v>25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2"/>
      <c r="Q16" s="52"/>
    </row>
    <row r="17" s="60" customFormat="true" ht="20.1" hidden="false" customHeight="true" outlineLevel="0" collapsed="false">
      <c r="A17" s="53" t="s">
        <v>26</v>
      </c>
      <c r="B17" s="53"/>
      <c r="C17" s="53"/>
      <c r="D17" s="54" t="s">
        <v>27</v>
      </c>
      <c r="E17" s="54"/>
      <c r="F17" s="54"/>
      <c r="G17" s="55"/>
      <c r="H17" s="56" t="s">
        <v>28</v>
      </c>
      <c r="I17" s="56"/>
      <c r="J17" s="56"/>
      <c r="K17" s="55"/>
      <c r="L17" s="56" t="s">
        <v>29</v>
      </c>
      <c r="M17" s="55"/>
      <c r="N17" s="57" t="s">
        <v>30</v>
      </c>
      <c r="O17" s="57"/>
      <c r="P17" s="58"/>
      <c r="Q17" s="59" t="n">
        <f aca="false">IF(G17&lt;&gt;"",5,IF(K17&lt;&gt;"",3,0))</f>
        <v>0</v>
      </c>
    </row>
    <row r="18" s="60" customFormat="true" ht="36" hidden="false" customHeight="true" outlineLevel="0" collapsed="false">
      <c r="A18" s="61" t="s">
        <v>31</v>
      </c>
      <c r="B18" s="61"/>
      <c r="C18" s="61"/>
      <c r="D18" s="54" t="s">
        <v>32</v>
      </c>
      <c r="E18" s="54"/>
      <c r="F18" s="54"/>
      <c r="G18" s="55"/>
      <c r="H18" s="56" t="s">
        <v>33</v>
      </c>
      <c r="I18" s="56"/>
      <c r="J18" s="56"/>
      <c r="K18" s="55"/>
      <c r="L18" s="62" t="s">
        <v>34</v>
      </c>
      <c r="M18" s="55"/>
      <c r="N18" s="57" t="s">
        <v>35</v>
      </c>
      <c r="O18" s="57"/>
      <c r="P18" s="63"/>
      <c r="Q18" s="59" t="n">
        <f aca="false">IF(G18&lt;&gt;"",5,IF(K18&lt;&gt;"",3,0))</f>
        <v>0</v>
      </c>
    </row>
    <row r="19" s="60" customFormat="true" ht="20.1" hidden="false" customHeight="true" outlineLevel="0" collapsed="false">
      <c r="A19" s="64" t="s">
        <v>36</v>
      </c>
      <c r="B19" s="64"/>
      <c r="C19" s="64"/>
      <c r="D19" s="54" t="s">
        <v>27</v>
      </c>
      <c r="E19" s="54"/>
      <c r="F19" s="54"/>
      <c r="G19" s="55"/>
      <c r="H19" s="56" t="s">
        <v>37</v>
      </c>
      <c r="I19" s="56"/>
      <c r="J19" s="56"/>
      <c r="K19" s="55"/>
      <c r="L19" s="62" t="s">
        <v>38</v>
      </c>
      <c r="M19" s="55"/>
      <c r="N19" s="57"/>
      <c r="O19" s="57"/>
      <c r="P19" s="58"/>
      <c r="Q19" s="59" t="n">
        <f aca="false">IF(G19&lt;&gt;"",5,IF(K19&lt;&gt;"",3,0))</f>
        <v>0</v>
      </c>
    </row>
    <row r="20" s="60" customFormat="true" ht="34.5" hidden="false" customHeight="true" outlineLevel="0" collapsed="false">
      <c r="A20" s="65" t="s">
        <v>39</v>
      </c>
      <c r="B20" s="65"/>
      <c r="C20" s="65"/>
      <c r="D20" s="66" t="s">
        <v>40</v>
      </c>
      <c r="E20" s="66"/>
      <c r="F20" s="66"/>
      <c r="G20" s="55"/>
      <c r="H20" s="66" t="s">
        <v>37</v>
      </c>
      <c r="I20" s="66"/>
      <c r="J20" s="66"/>
      <c r="K20" s="55"/>
      <c r="L20" s="67" t="s">
        <v>38</v>
      </c>
      <c r="M20" s="55"/>
      <c r="N20" s="57" t="s">
        <v>41</v>
      </c>
      <c r="O20" s="57"/>
      <c r="P20" s="63"/>
      <c r="Q20" s="59" t="n">
        <f aca="false">IF(G20&lt;&gt;"",3,IF(K20&lt;&gt;"",2,0))</f>
        <v>0</v>
      </c>
    </row>
    <row r="21" s="60" customFormat="true" ht="20.1" hidden="false" customHeight="true" outlineLevel="0" collapsed="false">
      <c r="A21" s="68" t="s">
        <v>42</v>
      </c>
      <c r="B21" s="68"/>
      <c r="C21" s="68"/>
      <c r="D21" s="66" t="s">
        <v>43</v>
      </c>
      <c r="E21" s="66"/>
      <c r="F21" s="66"/>
      <c r="G21" s="55"/>
      <c r="H21" s="69" t="s">
        <v>44</v>
      </c>
      <c r="I21" s="69"/>
      <c r="J21" s="69"/>
      <c r="K21" s="55"/>
      <c r="L21" s="67" t="s">
        <v>45</v>
      </c>
      <c r="M21" s="55"/>
      <c r="N21" s="57"/>
      <c r="O21" s="57"/>
      <c r="P21" s="58"/>
      <c r="Q21" s="59" t="n">
        <f aca="false">IF(G21&lt;&gt;"",5,IF(K21&lt;&gt;"",3,0))</f>
        <v>0</v>
      </c>
    </row>
    <row r="22" s="60" customFormat="true" ht="20.1" hidden="false" customHeight="true" outlineLevel="0" collapsed="false">
      <c r="A22" s="68" t="s">
        <v>46</v>
      </c>
      <c r="B22" s="68"/>
      <c r="C22" s="68"/>
      <c r="D22" s="66" t="s">
        <v>47</v>
      </c>
      <c r="E22" s="66"/>
      <c r="F22" s="66"/>
      <c r="G22" s="55"/>
      <c r="H22" s="66" t="s">
        <v>48</v>
      </c>
      <c r="I22" s="66"/>
      <c r="J22" s="66"/>
      <c r="K22" s="55"/>
      <c r="L22" s="62" t="s">
        <v>49</v>
      </c>
      <c r="M22" s="55"/>
      <c r="N22" s="57"/>
      <c r="O22" s="57"/>
      <c r="P22" s="58"/>
      <c r="Q22" s="59" t="n">
        <f aca="false">IF(G22&lt;&gt;"",5,IF(K22&lt;&gt;"",3,0))</f>
        <v>0</v>
      </c>
    </row>
    <row r="23" s="60" customFormat="true" ht="20.1" hidden="false" customHeight="true" outlineLevel="0" collapsed="false">
      <c r="A23" s="68" t="s">
        <v>50</v>
      </c>
      <c r="B23" s="68"/>
      <c r="C23" s="68"/>
      <c r="D23" s="54" t="s">
        <v>47</v>
      </c>
      <c r="E23" s="54"/>
      <c r="F23" s="54"/>
      <c r="G23" s="55"/>
      <c r="H23" s="56" t="s">
        <v>48</v>
      </c>
      <c r="I23" s="56"/>
      <c r="J23" s="56"/>
      <c r="K23" s="55"/>
      <c r="L23" s="62" t="s">
        <v>49</v>
      </c>
      <c r="M23" s="55"/>
      <c r="N23" s="57"/>
      <c r="O23" s="57"/>
      <c r="P23" s="58"/>
      <c r="Q23" s="59" t="n">
        <f aca="false">IF(G23&lt;&gt;"",5,IF(K23&lt;&gt;"",3,0))</f>
        <v>0</v>
      </c>
      <c r="S23" s="60" t="s">
        <v>51</v>
      </c>
    </row>
    <row r="24" s="60" customFormat="true" ht="35.25" hidden="false" customHeight="true" outlineLevel="0" collapsed="false">
      <c r="A24" s="70" t="s">
        <v>52</v>
      </c>
      <c r="B24" s="70"/>
      <c r="C24" s="70"/>
      <c r="D24" s="66" t="s">
        <v>53</v>
      </c>
      <c r="E24" s="66"/>
      <c r="F24" s="66"/>
      <c r="G24" s="55"/>
      <c r="H24" s="71" t="s">
        <v>54</v>
      </c>
      <c r="I24" s="71"/>
      <c r="J24" s="71"/>
      <c r="K24" s="55"/>
      <c r="L24" s="66" t="s">
        <v>55</v>
      </c>
      <c r="M24" s="55"/>
      <c r="N24" s="72" t="s">
        <v>56</v>
      </c>
      <c r="O24" s="72"/>
      <c r="P24" s="58"/>
      <c r="Q24" s="59" t="n">
        <f aca="false">IF(G24&lt;&gt;"",5,IF(K24&lt;&gt;"",3,0))</f>
        <v>0</v>
      </c>
    </row>
    <row r="25" s="60" customFormat="true" ht="48.75" hidden="false" customHeight="true" outlineLevel="0" collapsed="false">
      <c r="A25" s="73" t="s">
        <v>57</v>
      </c>
      <c r="B25" s="73"/>
      <c r="C25" s="73"/>
      <c r="D25" s="66" t="s">
        <v>58</v>
      </c>
      <c r="E25" s="66"/>
      <c r="F25" s="66"/>
      <c r="G25" s="55"/>
      <c r="H25" s="71" t="s">
        <v>59</v>
      </c>
      <c r="I25" s="71"/>
      <c r="J25" s="71"/>
      <c r="K25" s="55"/>
      <c r="L25" s="66" t="s">
        <v>60</v>
      </c>
      <c r="M25" s="55"/>
      <c r="N25" s="74" t="s">
        <v>61</v>
      </c>
      <c r="O25" s="74"/>
      <c r="P25" s="63"/>
      <c r="Q25" s="59" t="n">
        <f aca="false">IF(G25&lt;&gt;"",5,IF(K25&lt;&gt;"",3,0))</f>
        <v>0</v>
      </c>
    </row>
    <row r="26" s="60" customFormat="true" ht="20.1" hidden="false" customHeight="true" outlineLevel="0" collapsed="false">
      <c r="A26" s="75" t="s">
        <v>62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7" t="s">
        <v>63</v>
      </c>
      <c r="Q26" s="78" t="n">
        <f aca="false">SUM(Q17:Q25)</f>
        <v>0</v>
      </c>
    </row>
    <row r="27" s="60" customFormat="true" ht="20.1" hidden="false" customHeight="true" outlineLevel="0" collapsed="false">
      <c r="A27" s="79" t="s">
        <v>64</v>
      </c>
      <c r="B27" s="79"/>
      <c r="C27" s="79"/>
      <c r="D27" s="69" t="s">
        <v>58</v>
      </c>
      <c r="E27" s="69"/>
      <c r="F27" s="69"/>
      <c r="G27" s="69"/>
      <c r="H27" s="69"/>
      <c r="I27" s="55"/>
      <c r="J27" s="66" t="s">
        <v>65</v>
      </c>
      <c r="K27" s="66"/>
      <c r="L27" s="66"/>
      <c r="M27" s="55"/>
      <c r="N27" s="80"/>
      <c r="O27" s="80"/>
      <c r="P27" s="58"/>
      <c r="Q27" s="81" t="n">
        <f aca="false">IF(I27&lt;&gt;"",5,0)</f>
        <v>0</v>
      </c>
    </row>
    <row r="28" s="60" customFormat="true" ht="20.1" hidden="false" customHeight="true" outlineLevel="0" collapsed="false">
      <c r="A28" s="82" t="s">
        <v>66</v>
      </c>
      <c r="B28" s="82"/>
      <c r="C28" s="82"/>
      <c r="D28" s="66" t="s">
        <v>67</v>
      </c>
      <c r="E28" s="66"/>
      <c r="F28" s="66"/>
      <c r="G28" s="66"/>
      <c r="H28" s="66"/>
      <c r="I28" s="55"/>
      <c r="J28" s="66" t="s">
        <v>68</v>
      </c>
      <c r="K28" s="66"/>
      <c r="L28" s="66"/>
      <c r="M28" s="55"/>
      <c r="N28" s="80"/>
      <c r="O28" s="80"/>
      <c r="P28" s="58"/>
      <c r="Q28" s="81" t="n">
        <f aca="false">IF(I28&lt;&gt;"",3,0)</f>
        <v>0</v>
      </c>
    </row>
    <row r="29" s="60" customFormat="true" ht="20.1" hidden="false" customHeight="true" outlineLevel="0" collapsed="false">
      <c r="A29" s="83" t="s">
        <v>69</v>
      </c>
      <c r="B29" s="83"/>
      <c r="C29" s="83"/>
      <c r="D29" s="84" t="s">
        <v>58</v>
      </c>
      <c r="E29" s="84"/>
      <c r="F29" s="84"/>
      <c r="G29" s="84"/>
      <c r="H29" s="84"/>
      <c r="I29" s="55"/>
      <c r="J29" s="62" t="s">
        <v>65</v>
      </c>
      <c r="K29" s="62"/>
      <c r="L29" s="62"/>
      <c r="M29" s="55"/>
      <c r="N29" s="57"/>
      <c r="O29" s="57"/>
      <c r="P29" s="58"/>
      <c r="Q29" s="81" t="n">
        <f aca="false">IF(I29&lt;&gt;"",3,0)</f>
        <v>0</v>
      </c>
    </row>
    <row r="30" s="60" customFormat="true" ht="20.1" hidden="false" customHeight="true" outlineLevel="0" collapsed="false">
      <c r="A30" s="82" t="s">
        <v>70</v>
      </c>
      <c r="B30" s="82"/>
      <c r="C30" s="82"/>
      <c r="D30" s="66" t="s">
        <v>58</v>
      </c>
      <c r="E30" s="66"/>
      <c r="F30" s="66"/>
      <c r="G30" s="66"/>
      <c r="H30" s="66"/>
      <c r="I30" s="55"/>
      <c r="J30" s="66" t="s">
        <v>65</v>
      </c>
      <c r="K30" s="66"/>
      <c r="L30" s="66"/>
      <c r="M30" s="55"/>
      <c r="N30" s="57"/>
      <c r="O30" s="57"/>
      <c r="P30" s="58"/>
      <c r="Q30" s="81" t="n">
        <f aca="false">IF(I30&lt;&gt;"",3,0)</f>
        <v>0</v>
      </c>
    </row>
    <row r="31" s="60" customFormat="true" ht="30.75" hidden="false" customHeight="true" outlineLevel="0" collapsed="false">
      <c r="A31" s="82" t="s">
        <v>71</v>
      </c>
      <c r="B31" s="82"/>
      <c r="C31" s="82"/>
      <c r="D31" s="66" t="s">
        <v>58</v>
      </c>
      <c r="E31" s="66"/>
      <c r="F31" s="66"/>
      <c r="G31" s="66"/>
      <c r="H31" s="66"/>
      <c r="I31" s="55"/>
      <c r="J31" s="66" t="s">
        <v>65</v>
      </c>
      <c r="K31" s="66"/>
      <c r="L31" s="66"/>
      <c r="M31" s="55"/>
      <c r="N31" s="57"/>
      <c r="O31" s="57"/>
      <c r="P31" s="58"/>
      <c r="Q31" s="81" t="n">
        <f aca="false">IF(I31&lt;&gt;"",5,0)</f>
        <v>0</v>
      </c>
    </row>
    <row r="32" s="60" customFormat="true" ht="20.1" hidden="false" customHeight="true" outlineLevel="0" collapsed="false">
      <c r="A32" s="82" t="s">
        <v>72</v>
      </c>
      <c r="B32" s="82"/>
      <c r="C32" s="82"/>
      <c r="D32" s="66" t="s">
        <v>58</v>
      </c>
      <c r="E32" s="66"/>
      <c r="F32" s="66"/>
      <c r="G32" s="66"/>
      <c r="H32" s="66"/>
      <c r="I32" s="55"/>
      <c r="J32" s="66" t="s">
        <v>73</v>
      </c>
      <c r="K32" s="66"/>
      <c r="L32" s="66"/>
      <c r="M32" s="55"/>
      <c r="N32" s="57"/>
      <c r="O32" s="57"/>
      <c r="P32" s="58"/>
      <c r="Q32" s="81" t="n">
        <f aca="false">IF(I32&lt;&gt;"",1,0)</f>
        <v>0</v>
      </c>
    </row>
    <row r="33" s="87" customFormat="true" ht="20.1" hidden="false" customHeight="true" outlineLevel="0" collapsed="false">
      <c r="A33" s="85" t="s">
        <v>74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77" t="s">
        <v>63</v>
      </c>
      <c r="Q33" s="78" t="n">
        <f aca="false">SUM(Q27:Q32)</f>
        <v>0</v>
      </c>
    </row>
    <row r="34" s="60" customFormat="true" ht="20.1" hidden="false" customHeight="true" outlineLevel="0" collapsed="false">
      <c r="A34" s="82" t="s">
        <v>75</v>
      </c>
      <c r="B34" s="82"/>
      <c r="C34" s="82"/>
      <c r="D34" s="66" t="s">
        <v>58</v>
      </c>
      <c r="E34" s="66"/>
      <c r="F34" s="66"/>
      <c r="G34" s="66"/>
      <c r="H34" s="66"/>
      <c r="I34" s="55"/>
      <c r="J34" s="66" t="s">
        <v>65</v>
      </c>
      <c r="K34" s="66"/>
      <c r="L34" s="66"/>
      <c r="M34" s="55"/>
      <c r="N34" s="57"/>
      <c r="O34" s="57"/>
      <c r="P34" s="58"/>
      <c r="Q34" s="81" t="n">
        <f aca="false">IF(I34&lt;&gt;"",5,0)</f>
        <v>0</v>
      </c>
    </row>
    <row r="35" s="60" customFormat="true" ht="20.1" hidden="false" customHeight="true" outlineLevel="0" collapsed="false">
      <c r="A35" s="88" t="s">
        <v>76</v>
      </c>
      <c r="B35" s="88"/>
      <c r="C35" s="88"/>
      <c r="D35" s="89" t="s">
        <v>58</v>
      </c>
      <c r="E35" s="89"/>
      <c r="F35" s="89"/>
      <c r="G35" s="89"/>
      <c r="H35" s="89"/>
      <c r="I35" s="55"/>
      <c r="J35" s="90" t="s">
        <v>65</v>
      </c>
      <c r="K35" s="90"/>
      <c r="L35" s="90"/>
      <c r="M35" s="55"/>
      <c r="N35" s="57"/>
      <c r="O35" s="57"/>
      <c r="P35" s="58"/>
      <c r="Q35" s="81" t="n">
        <f aca="false">IF(I35&lt;&gt;"",5,0)</f>
        <v>0</v>
      </c>
    </row>
    <row r="36" s="60" customFormat="true" ht="20.1" hidden="false" customHeight="true" outlineLevel="0" collapsed="false">
      <c r="A36" s="70" t="s">
        <v>77</v>
      </c>
      <c r="B36" s="70"/>
      <c r="C36" s="70"/>
      <c r="D36" s="66" t="s">
        <v>40</v>
      </c>
      <c r="E36" s="66"/>
      <c r="F36" s="66"/>
      <c r="G36" s="55"/>
      <c r="H36" s="71" t="s">
        <v>37</v>
      </c>
      <c r="I36" s="71"/>
      <c r="J36" s="71"/>
      <c r="K36" s="55"/>
      <c r="L36" s="66" t="s">
        <v>29</v>
      </c>
      <c r="M36" s="55"/>
      <c r="N36" s="57"/>
      <c r="O36" s="57"/>
      <c r="P36" s="58"/>
      <c r="Q36" s="81" t="n">
        <f aca="false">IF(G36&lt;&gt;"",3,IF(K36&lt;&gt;"",1,0))</f>
        <v>0</v>
      </c>
    </row>
    <row r="37" s="60" customFormat="true" ht="20.1" hidden="false" customHeight="true" outlineLevel="0" collapsed="false">
      <c r="A37" s="70" t="s">
        <v>78</v>
      </c>
      <c r="B37" s="70"/>
      <c r="C37" s="70"/>
      <c r="D37" s="66" t="s">
        <v>40</v>
      </c>
      <c r="E37" s="66"/>
      <c r="F37" s="66"/>
      <c r="G37" s="55"/>
      <c r="H37" s="71" t="s">
        <v>37</v>
      </c>
      <c r="I37" s="71"/>
      <c r="J37" s="71"/>
      <c r="K37" s="55"/>
      <c r="L37" s="66" t="s">
        <v>29</v>
      </c>
      <c r="M37" s="55"/>
      <c r="N37" s="57"/>
      <c r="O37" s="57"/>
      <c r="P37" s="58"/>
      <c r="Q37" s="81" t="n">
        <f aca="false">IF(G37&lt;&gt;"",5,IF(K37&lt;&gt;"",3,0))</f>
        <v>0</v>
      </c>
    </row>
    <row r="38" s="60" customFormat="true" ht="20.1" hidden="false" customHeight="true" outlineLevel="0" collapsed="false">
      <c r="A38" s="88" t="s">
        <v>79</v>
      </c>
      <c r="B38" s="88"/>
      <c r="C38" s="88"/>
      <c r="D38" s="89" t="s">
        <v>58</v>
      </c>
      <c r="E38" s="89"/>
      <c r="F38" s="89"/>
      <c r="G38" s="89"/>
      <c r="H38" s="89"/>
      <c r="I38" s="55"/>
      <c r="J38" s="90" t="s">
        <v>65</v>
      </c>
      <c r="K38" s="90"/>
      <c r="L38" s="90"/>
      <c r="M38" s="55"/>
      <c r="N38" s="57"/>
      <c r="O38" s="57"/>
      <c r="P38" s="58"/>
      <c r="Q38" s="81" t="n">
        <f aca="false">IF(I38&lt;&gt;"",5,0)</f>
        <v>0</v>
      </c>
    </row>
    <row r="39" s="60" customFormat="true" ht="20.1" hidden="false" customHeight="true" outlineLevel="0" collapsed="false">
      <c r="A39" s="88" t="s">
        <v>80</v>
      </c>
      <c r="B39" s="88"/>
      <c r="C39" s="88"/>
      <c r="D39" s="89" t="s">
        <v>58</v>
      </c>
      <c r="E39" s="89"/>
      <c r="F39" s="89"/>
      <c r="G39" s="89"/>
      <c r="H39" s="89"/>
      <c r="I39" s="55"/>
      <c r="J39" s="90" t="s">
        <v>65</v>
      </c>
      <c r="K39" s="90"/>
      <c r="L39" s="90"/>
      <c r="M39" s="55"/>
      <c r="N39" s="57"/>
      <c r="O39" s="57"/>
      <c r="P39" s="58"/>
      <c r="Q39" s="81" t="n">
        <f aca="false">IF(I39&lt;&gt;"",3,0)</f>
        <v>0</v>
      </c>
    </row>
    <row r="40" s="60" customFormat="true" ht="20.1" hidden="false" customHeight="true" outlineLevel="0" collapsed="false">
      <c r="A40" s="88" t="s">
        <v>81</v>
      </c>
      <c r="B40" s="88"/>
      <c r="C40" s="88"/>
      <c r="D40" s="89" t="s">
        <v>58</v>
      </c>
      <c r="E40" s="89"/>
      <c r="F40" s="89"/>
      <c r="G40" s="89"/>
      <c r="H40" s="89"/>
      <c r="I40" s="55"/>
      <c r="J40" s="90" t="s">
        <v>65</v>
      </c>
      <c r="K40" s="90"/>
      <c r="L40" s="90"/>
      <c r="M40" s="55"/>
      <c r="N40" s="57"/>
      <c r="O40" s="57"/>
      <c r="P40" s="58"/>
      <c r="Q40" s="81" t="n">
        <f aca="false">IF(I40&lt;&gt;"",3,0)</f>
        <v>0</v>
      </c>
    </row>
    <row r="41" s="60" customFormat="true" ht="20.1" hidden="false" customHeight="true" outlineLevel="0" collapsed="false">
      <c r="A41" s="88" t="s">
        <v>82</v>
      </c>
      <c r="B41" s="88"/>
      <c r="C41" s="88"/>
      <c r="D41" s="89" t="s">
        <v>58</v>
      </c>
      <c r="E41" s="89"/>
      <c r="F41" s="89"/>
      <c r="G41" s="89"/>
      <c r="H41" s="89"/>
      <c r="I41" s="55"/>
      <c r="J41" s="90" t="s">
        <v>65</v>
      </c>
      <c r="K41" s="90"/>
      <c r="L41" s="90"/>
      <c r="M41" s="55"/>
      <c r="N41" s="57"/>
      <c r="O41" s="57"/>
      <c r="P41" s="58"/>
      <c r="Q41" s="81" t="n">
        <f aca="false">IF(I41&lt;&gt;"",3,0)</f>
        <v>0</v>
      </c>
    </row>
    <row r="42" customFormat="false" ht="20.1" hidden="false" customHeight="true" outlineLevel="0" collapsed="false">
      <c r="P42" s="77" t="s">
        <v>63</v>
      </c>
      <c r="Q42" s="78" t="n">
        <f aca="false">SUM(Q34:Q41)</f>
        <v>0</v>
      </c>
    </row>
    <row r="44" customFormat="false" ht="20.1" hidden="false" customHeight="true" outlineLevel="0" collapsed="false">
      <c r="B44" s="1" t="s">
        <v>51</v>
      </c>
      <c r="K44" s="91" t="s">
        <v>83</v>
      </c>
      <c r="L44" s="91"/>
      <c r="M44" s="92" t="n">
        <f aca="false">Q26+Q33+Q42</f>
        <v>0</v>
      </c>
    </row>
    <row r="45" customFormat="false" ht="20.1" hidden="false" customHeight="true" outlineLevel="0" collapsed="false">
      <c r="K45" s="91" t="s">
        <v>84</v>
      </c>
      <c r="L45" s="91"/>
      <c r="M45" s="93" t="n">
        <v>95</v>
      </c>
    </row>
    <row r="46" customFormat="false" ht="20.1" hidden="false" customHeight="true" outlineLevel="0" collapsed="false">
      <c r="K46" s="91" t="s">
        <v>85</v>
      </c>
      <c r="L46" s="91"/>
      <c r="M46" s="92" t="str">
        <f aca="false">IF(M44&gt;=80,"Good",IF(M44&gt;=50,"Standard","Poor"))</f>
        <v>Poor</v>
      </c>
      <c r="N46" s="92"/>
      <c r="O46" s="92"/>
    </row>
    <row r="48" customFormat="false" ht="20.1" hidden="false" customHeight="true" outlineLevel="0" collapsed="false">
      <c r="K48" s="94" t="s">
        <v>86</v>
      </c>
      <c r="L48" s="94"/>
      <c r="M48" s="94"/>
      <c r="N48" s="95"/>
      <c r="P48" s="96"/>
      <c r="Q48" s="97"/>
    </row>
    <row r="49" customFormat="false" ht="20.1" hidden="false" customHeight="true" outlineLevel="0" collapsed="false">
      <c r="K49" s="98"/>
      <c r="L49" s="99" t="s">
        <v>87</v>
      </c>
      <c r="M49" s="99" t="s">
        <v>40</v>
      </c>
      <c r="N49" s="100"/>
      <c r="P49" s="101" t="s">
        <v>88</v>
      </c>
      <c r="Q49" s="102"/>
    </row>
    <row r="50" customFormat="false" ht="20.1" hidden="false" customHeight="true" outlineLevel="0" collapsed="false">
      <c r="K50" s="98"/>
      <c r="L50" s="99" t="s">
        <v>89</v>
      </c>
      <c r="M50" s="99" t="s">
        <v>90</v>
      </c>
      <c r="N50" s="100"/>
      <c r="P50" s="101" t="s">
        <v>91</v>
      </c>
      <c r="Q50" s="102"/>
    </row>
    <row r="51" customFormat="false" ht="20.1" hidden="false" customHeight="true" outlineLevel="0" collapsed="false">
      <c r="K51" s="98"/>
      <c r="L51" s="99" t="s">
        <v>92</v>
      </c>
      <c r="M51" s="99" t="s">
        <v>38</v>
      </c>
      <c r="N51" s="100"/>
      <c r="P51" s="103"/>
      <c r="Q51" s="102"/>
    </row>
    <row r="52" customFormat="false" ht="20.1" hidden="false" customHeight="true" outlineLevel="0" collapsed="false">
      <c r="K52" s="104"/>
      <c r="L52" s="105" t="s">
        <v>93</v>
      </c>
      <c r="M52" s="105" t="s">
        <v>94</v>
      </c>
      <c r="N52" s="106"/>
      <c r="P52" s="103"/>
      <c r="Q52" s="102"/>
    </row>
    <row r="53" customFormat="false" ht="20.1" hidden="false" customHeight="true" outlineLevel="0" collapsed="false">
      <c r="P53" s="103"/>
      <c r="Q53" s="102"/>
    </row>
    <row r="54" customFormat="false" ht="20.1" hidden="false" customHeight="true" outlineLevel="0" collapsed="false">
      <c r="P54" s="103"/>
      <c r="Q54" s="102"/>
    </row>
    <row r="55" customFormat="false" ht="20.1" hidden="false" customHeight="true" outlineLevel="0" collapsed="false">
      <c r="P55" s="103"/>
      <c r="Q55" s="102"/>
    </row>
    <row r="56" customFormat="false" ht="20.1" hidden="false" customHeight="true" outlineLevel="0" collapsed="false">
      <c r="P56" s="103"/>
      <c r="Q56" s="102"/>
    </row>
    <row r="57" customFormat="false" ht="20.1" hidden="false" customHeight="true" outlineLevel="0" collapsed="false">
      <c r="P57" s="107"/>
      <c r="Q57" s="108"/>
    </row>
  </sheetData>
  <mergeCells count="116">
    <mergeCell ref="A1:P1"/>
    <mergeCell ref="A2:P2"/>
    <mergeCell ref="A4:B4"/>
    <mergeCell ref="C4:E4"/>
    <mergeCell ref="G4:I4"/>
    <mergeCell ref="J4:P4"/>
    <mergeCell ref="C5:E5"/>
    <mergeCell ref="G5:I5"/>
    <mergeCell ref="J5:M5"/>
    <mergeCell ref="A6:B6"/>
    <mergeCell ref="C6:E6"/>
    <mergeCell ref="J6:K6"/>
    <mergeCell ref="C7:E7"/>
    <mergeCell ref="C9:E9"/>
    <mergeCell ref="C11:P13"/>
    <mergeCell ref="A14:P14"/>
    <mergeCell ref="A15:C15"/>
    <mergeCell ref="D15:M15"/>
    <mergeCell ref="N15:O15"/>
    <mergeCell ref="A17:C17"/>
    <mergeCell ref="D17:F17"/>
    <mergeCell ref="H17:J17"/>
    <mergeCell ref="N17:O17"/>
    <mergeCell ref="A18:C18"/>
    <mergeCell ref="D18:F18"/>
    <mergeCell ref="H18:J18"/>
    <mergeCell ref="N18:O18"/>
    <mergeCell ref="A19:C19"/>
    <mergeCell ref="D19:F19"/>
    <mergeCell ref="H19:J19"/>
    <mergeCell ref="N19:O19"/>
    <mergeCell ref="A20:C20"/>
    <mergeCell ref="D20:F20"/>
    <mergeCell ref="H20:J20"/>
    <mergeCell ref="N20:O20"/>
    <mergeCell ref="A21:C21"/>
    <mergeCell ref="D21:F21"/>
    <mergeCell ref="H21:J21"/>
    <mergeCell ref="N21:O21"/>
    <mergeCell ref="A22:C22"/>
    <mergeCell ref="D22:F22"/>
    <mergeCell ref="H22:J22"/>
    <mergeCell ref="N22:O22"/>
    <mergeCell ref="A23:C23"/>
    <mergeCell ref="D23:F23"/>
    <mergeCell ref="H23:J23"/>
    <mergeCell ref="N23:O23"/>
    <mergeCell ref="A24:C24"/>
    <mergeCell ref="D24:F24"/>
    <mergeCell ref="H24:J24"/>
    <mergeCell ref="N24:O24"/>
    <mergeCell ref="A25:C25"/>
    <mergeCell ref="D25:F25"/>
    <mergeCell ref="H25:J25"/>
    <mergeCell ref="N25:O25"/>
    <mergeCell ref="A27:C27"/>
    <mergeCell ref="D27:H27"/>
    <mergeCell ref="J27:L27"/>
    <mergeCell ref="N27:O27"/>
    <mergeCell ref="A28:C28"/>
    <mergeCell ref="D28:H28"/>
    <mergeCell ref="J28:L28"/>
    <mergeCell ref="N28:O28"/>
    <mergeCell ref="A29:C29"/>
    <mergeCell ref="D29:H29"/>
    <mergeCell ref="J29:L29"/>
    <mergeCell ref="N29:O29"/>
    <mergeCell ref="A30:C30"/>
    <mergeCell ref="D30:H30"/>
    <mergeCell ref="J30:L30"/>
    <mergeCell ref="N30:O30"/>
    <mergeCell ref="A31:C31"/>
    <mergeCell ref="D31:H31"/>
    <mergeCell ref="J31:L31"/>
    <mergeCell ref="N31:O31"/>
    <mergeCell ref="A32:C32"/>
    <mergeCell ref="D32:H32"/>
    <mergeCell ref="J32:L32"/>
    <mergeCell ref="N32:O32"/>
    <mergeCell ref="A34:C34"/>
    <mergeCell ref="D34:H34"/>
    <mergeCell ref="J34:L34"/>
    <mergeCell ref="N34:O34"/>
    <mergeCell ref="A35:C35"/>
    <mergeCell ref="D35:H35"/>
    <mergeCell ref="J35:L35"/>
    <mergeCell ref="N35:O35"/>
    <mergeCell ref="A36:C36"/>
    <mergeCell ref="D36:F36"/>
    <mergeCell ref="H36:J36"/>
    <mergeCell ref="N36:O36"/>
    <mergeCell ref="A37:C37"/>
    <mergeCell ref="D37:F37"/>
    <mergeCell ref="H37:J37"/>
    <mergeCell ref="N37:O37"/>
    <mergeCell ref="A38:C38"/>
    <mergeCell ref="D38:H38"/>
    <mergeCell ref="J38:L38"/>
    <mergeCell ref="N38:O38"/>
    <mergeCell ref="A39:C39"/>
    <mergeCell ref="D39:H39"/>
    <mergeCell ref="J39:L39"/>
    <mergeCell ref="N39:O39"/>
    <mergeCell ref="A40:C40"/>
    <mergeCell ref="D40:H40"/>
    <mergeCell ref="J40:L40"/>
    <mergeCell ref="N40:O40"/>
    <mergeCell ref="A41:C41"/>
    <mergeCell ref="D41:H41"/>
    <mergeCell ref="J41:L41"/>
    <mergeCell ref="N41:O41"/>
    <mergeCell ref="K44:L44"/>
    <mergeCell ref="K45:L45"/>
    <mergeCell ref="K46:L46"/>
    <mergeCell ref="M46:O46"/>
    <mergeCell ref="K48:M48"/>
  </mergeCells>
  <dataValidations count="30">
    <dataValidation allowBlank="true" error="Only one input per question allowed." errorStyle="stop" errorTitle="Officials room" operator="between" showDropDown="false" showErrorMessage="true" showInputMessage="false" sqref="I38 M38" type="custom">
      <formula1>IF(COUNTA($I38,$M38)&gt;1,FALSE(),TRUE())</formula1>
      <formula2>0</formula2>
    </dataValidation>
    <dataValidation allowBlank="true" error="Only one input per question allowed." errorStyle="stop" errorTitle="Evidence of dog fouling" operator="between" showDropDown="false" showErrorMessage="true" showInputMessage="false" sqref="G22 K22 M22" type="custom">
      <formula1>IF(COUNTA($G22,$K22,$M22)&gt;1,FALSE(),TRUE())</formula1>
      <formula2>0</formula2>
    </dataValidation>
    <dataValidation allowBlank="true" error="Only one input per question allowed." errorStyle="stop" errorTitle="Evidence of glass/ litter" operator="between" showDropDown="false" showErrorMessage="true" showInputMessage="false" sqref="G23 K23 M23" type="custom">
      <formula1>IF(COUNTA($G23,$K23,$M23)&gt;1,FALSE(),TRUE())</formula1>
      <formula2>0</formula2>
    </dataValidation>
    <dataValidation allowBlank="true" error="Only one input per question allowed." errorStyle="stop" errorTitle="Grass coverage" operator="between" showDropDown="false" showErrorMessage="true" showInputMessage="false" sqref="G17 K17 M17" type="custom">
      <formula1>IF(COUNTA($G17,$K17,$M17)&gt;1,FALSE(),TRUE())</formula1>
      <formula2>0</formula2>
    </dataValidation>
    <dataValidation allowBlank="true" error="Only one input per question allowed." errorStyle="stop" errorTitle="Size of pitch" operator="between" showDropDown="false" showErrorMessage="true" showInputMessage="false" sqref="G18 K18 M18" type="custom">
      <formula1>IF(COUNTA($G18,$K18,$M18)&gt;1,FALSE(),TRUE())</formula1>
      <formula2>0</formula2>
    </dataValidation>
    <dataValidation allowBlank="true" error="Only one input per question allowed." errorStyle="stop" errorTitle="Slope of pitch" operator="between" showDropDown="false" showErrorMessage="true" showInputMessage="false" sqref="G19 K19 M19" type="custom">
      <formula1>IF(COUNTA($G19,$K19,$M19)&gt;1,FALSE(),TRUE())</formula1>
      <formula2>0</formula2>
    </dataValidation>
    <dataValidation allowBlank="true" error="Only one input per question allowed." errorStyle="stop" errorTitle="Evenness of pitch" operator="between" showDropDown="false" showErrorMessage="true" showInputMessage="false" sqref="G21 K21 M21" type="custom">
      <formula1>IF(COUNTA($G21,$K21,$M21)&gt;1,FALSE(),TRUE())</formula1>
      <formula2>0</formula2>
    </dataValidation>
    <dataValidation allowBlank="true" error="Only one input per question allowed." errorStyle="stop" errorTitle="Adequacy of interior" operator="between" showDropDown="false" showErrorMessage="true" showInputMessage="false" sqref="G37 K37 M37" type="custom">
      <formula1>IF(COUNTA($G37,$K37,$M37)&gt;1,FALSE(),TRUE())</formula1>
      <formula2>0</formula2>
    </dataValidation>
    <dataValidation allowBlank="true" error="Only one input per question allowed." errorStyle="stop" errorTitle="Car parking" operator="between" showDropDown="false" showErrorMessage="true" showInputMessage="false" sqref="I41 M41" type="custom">
      <formula1>IF(COUNTA($I41,$M41)&gt;1,FALSE(),TRUE())</formula1>
      <formula2>0</formula2>
    </dataValidation>
    <dataValidation allowBlank="true" error="Only one input per question allowed." errorStyle="stop" errorTitle="Length of grass" operator="between" showDropDown="false" showErrorMessage="true" showInputMessage="false" sqref="G20 K20 M20" type="custom">
      <formula1>IF(COUNTA($G20,$K20,$M20)&gt;1,FALSE(),TRUE())</formula1>
      <formula2>0</formula2>
    </dataValidation>
    <dataValidation allowBlank="true" error="Only one input per question allowed." errorStyle="stop" errorTitle="Typical weekly usage" operator="between" showDropDown="false" showErrorMessage="true" showInputMessage="false" sqref="K24 M24" type="custom">
      <formula1>IF(COUNTA($G24,$K24,$M24)&gt;1,FALSE(),TRUE())</formula1>
      <formula2>0</formula2>
    </dataValidation>
    <dataValidation allowBlank="true" error="Only one input per question allowed." errorStyle="stop" errorTitle="Maintenance schedule" operator="between" showDropDown="false" showErrorMessage="true" showInputMessage="false" sqref="G25 K25 M25" type="custom">
      <formula1>IF(COUNTA($G25,$K25,$M25)&gt;1,FALSE(),TRUE())</formula1>
      <formula2>0</formula2>
    </dataValidation>
    <dataValidation allowBlank="true" errorStyle="stop" operator="between" showDropDown="false" showErrorMessage="true" showInputMessage="false" sqref="J6" type="list">
      <formula1>"Senior,Junior,Primary"</formula1>
      <formula2>0</formula2>
    </dataValidation>
    <dataValidation allowBlank="true" error="Only one input per question allowed." errorStyle="stop" errorTitle="Typical weely usage" operator="between" showDropDown="false" showErrorMessage="true" showInputMessage="false" sqref="G24" type="custom">
      <formula1>IF(COUNTA($G24,$K24,$M24)&gt;1,FALSE(),TRUE())</formula1>
      <formula2>0</formula2>
    </dataValidation>
    <dataValidation allowBlank="true" error="Only one input per question allowed." errorStyle="stop" errorTitle="Training area" operator="between" showDropDown="false" showErrorMessage="true" showInputMessage="false" sqref="I31 M31" type="custom">
      <formula1>IF(COUNTA($I31,$M31)&gt;1,FALSE(),TRUE())</formula1>
      <formula2>0</formula2>
    </dataValidation>
    <dataValidation allowBlank="true" error="Only one input per question allowed." errorStyle="stop" errorTitle="Covered stand" operator="between" showDropDown="false" showErrorMessage="true" showInputMessage="false" sqref="I32 M32" type="custom">
      <formula1>IF(COUNTA($I32,$M32)&gt;1,FALSE(),TRUE())</formula1>
      <formula2>0</formula2>
    </dataValidation>
    <dataValidation allowBlank="true" error="Only one input per question allowed." errorStyle="stop" errorTitle="Pitch enclosed" operator="between" showDropDown="false" showErrorMessage="true" showInputMessage="false" sqref="I30 M30" type="custom">
      <formula1>IF(COUNTA($I30,$M30)&gt;1,FALSE(),TRUE())</formula1>
      <formula2>0</formula2>
    </dataValidation>
    <dataValidation allowBlank="true" error="Only one input per question allowed." errorStyle="stop" errorTitle="Goallposts safe" operator="between" showDropDown="false" showErrorMessage="true" showInputMessage="false" sqref="I27" type="custom">
      <formula1>IF(COUNTA($I27,$M27)&gt;1,FALSE(),TRUE())</formula1>
      <formula2>0</formula2>
    </dataValidation>
    <dataValidation allowBlank="true" error="Only one input per question allowed." errorStyle="stop" errorTitle="Goalposts safe" operator="between" showDropDown="false" showErrorMessage="true" showInputMessage="false" sqref="M27" type="custom">
      <formula1>IF(COUNTA($I27,$M27)&gt;1,FALSE(),TRUE())</formula1>
      <formula2>0</formula2>
    </dataValidation>
    <dataValidation allowBlank="true" error="Only one input per question allowed." errorStyle="stop" errorTitle="Site secure" operator="between" showDropDown="false" showErrorMessage="true" showInputMessage="false" sqref="I28 M28" type="custom">
      <formula1>IF(COUNTA($I28,$M28)&gt;1,FALSE(),TRUE())</formula1>
      <formula2>0</formula2>
    </dataValidation>
    <dataValidation allowBlank="true" error="Only one input per question allowed." errorStyle="stop" errorTitle="Floodlit" operator="between" showDropDown="false" showErrorMessage="true" showInputMessage="false" sqref="I29 M29" type="custom">
      <formula1>IF(COUNTA($I29,$M29)&gt;1,FALSE(),TRUE())</formula1>
      <formula2>0</formula2>
    </dataValidation>
    <dataValidation allowBlank="true" error="Only one input per question allowed." errorStyle="stop" errorTitle="Clubhouse" operator="between" showDropDown="false" showErrorMessage="true" showInputMessage="false" sqref="I34 M34" type="custom">
      <formula1>IF(COUNTA($I34,$M34)&gt;1,FALSE(),TRUE())</formula1>
      <formula2>0</formula2>
    </dataValidation>
    <dataValidation allowBlank="true" error="Only one input per question allowed." errorStyle="stop" errorTitle="Adequacy of exterior" operator="between" showDropDown="false" showErrorMessage="true" showInputMessage="false" sqref="G36 K36 M36" type="custom">
      <formula1>IF(COUNTA($G36,$K36,$M36)&gt;1,FALSE(),TRUE())</formula1>
      <formula2>0</formula2>
    </dataValidation>
    <dataValidation allowBlank="true" error="Only one input per question allowed." errorStyle="stop" errorTitle="Changing accommodation" operator="between" showDropDown="false" showErrorMessage="true" showInputMessage="false" sqref="I35 M35" type="custom">
      <formula1>IF(COUNTA($I35,$M35)&gt;1,FALSE(),TRUE())</formula1>
      <formula2>0</formula2>
    </dataValidation>
    <dataValidation allowBlank="true" error="Only one input per question allowed." errorStyle="stop" errorTitle="Medical room" operator="between" showDropDown="false" showErrorMessage="true" showInputMessage="false" sqref="I39 M39" type="custom">
      <formula1>IF(COUNTA($I39,$M39)&gt;1,FALSE(),TRUE())</formula1>
      <formula2>0</formula2>
    </dataValidation>
    <dataValidation allowBlank="true" error="Only one input per question allowed." errorStyle="stop" errorTitle="Accessible facilities" operator="between" showDropDown="false" showErrorMessage="true" showInputMessage="false" sqref="I40 M40" type="custom">
      <formula1>IF(COUNTA($I40,$M40)&gt;1,FALSE(),TRUE())</formula1>
      <formula2>0</formula2>
    </dataValidation>
    <dataValidation allowBlank="true" errorStyle="stop" operator="between" showDropDown="false" showErrorMessage="true" showInputMessage="false" sqref="M7" type="list">
      <formula1>"Yes,No"</formula1>
      <formula2>0</formula2>
    </dataValidation>
    <dataValidation allowBlank="true" errorStyle="stop" operator="between" showDropDown="false" showErrorMessage="true" showInputMessage="false" sqref="C9:E9" type="list">
      <formula1>"Dry,Heavy rain,Light rain,Overcast,Showers,Sunny,Snow,Wet"</formula1>
      <formula2>0</formula2>
    </dataValidation>
    <dataValidation allowBlank="true" errorStyle="stop" operator="between" showDropDown="false" showErrorMessage="true" showInputMessage="false" sqref="C7:E7" type="list">
      <formula1>"Community Use - used,Community Use - unused,No Community Use,Available but Unused"</formula1>
      <formula2>0</formula2>
    </dataValidation>
    <dataValidation allowBlank="true" error="Must be a whole number between 1 and 99" errorStyle="stop" errorTitle="Number of RL pitches" operator="between" showDropDown="false" showErrorMessage="true" showInputMessage="false" sqref="C6:E6" type="whole">
      <formula1>1</formula1>
      <formula2>99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owWindow">
              <controlPr defaultSize="0" print="false" autoFill="0" autoPict="0" macro="ClearForm.Clear_form_fornext_Site">
                <anchor moveWithCells="true" sizeWithCells="false">
                  <from>
                    <xdr:col>15</xdr:col>
                    <xdr:colOff>70920</xdr:colOff>
                    <xdr:row>50</xdr:row>
                    <xdr:rowOff>104760</xdr:rowOff>
                  </from>
                  <to>
                    <xdr:col>16</xdr:col>
                    <xdr:colOff>1501920</xdr:colOff>
                    <xdr:row>5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howWindow">
              <controlPr defaultSize="0" print="false" autoFill="0" autoPict="0" macro="ClearForm.Clear_form_fornext_Pitch">
                <anchor moveWithCells="true" sizeWithCells="false">
                  <from>
                    <xdr:col>15</xdr:col>
                    <xdr:colOff>81360</xdr:colOff>
                    <xdr:row>53</xdr:row>
                    <xdr:rowOff>56880</xdr:rowOff>
                  </from>
                  <to>
                    <xdr:col>16</xdr:col>
                    <xdr:colOff>1501920</xdr:colOff>
                    <xdr:row>55</xdr:row>
                    <xdr:rowOff>238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07:49:37Z</dcterms:created>
  <dc:creator>kf</dc:creator>
  <dc:description/>
  <dc:language>en-US</dc:language>
  <cp:lastModifiedBy>John Feetam</cp:lastModifiedBy>
  <cp:lastPrinted>2013-05-09T16:55:42Z</cp:lastPrinted>
  <dcterms:modified xsi:type="dcterms:W3CDTF">2013-11-08T11:07:52Z</dcterms:modified>
  <cp:revision>0</cp:revision>
  <dc:subject/>
  <dc:title/>
</cp:coreProperties>
</file>